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1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Medium severity rutting on LFS-1N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33CC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016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738640" y="4214808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609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130560" cy="8496720"/>
        </a:xfrm>
        <a:custGeom>
          <a:avLst/>
          <a:gdLst>
            <a:gd name="textAreaLeft" fmla="*/ 152640 w 3130560"/>
            <a:gd name="textAreaRight" fmla="*/ 2977920 w 3130560"/>
            <a:gd name="textAreaTop" fmla="*/ 152640 h 8496720"/>
            <a:gd name="textAreaBottom" fmla="*/ 8344080 h 8496720"/>
          </a:gdLst>
          <a:ahLst/>
          <a:rect l="textAreaLeft" t="textAreaTop" r="textAreaRight" b="textAreaBottom"/>
          <a:pathLst>
            <a:path w="21600" h="58621">
              <a:moveTo>
                <a:pt x="3600" y="0"/>
              </a:moveTo>
              <a:arcTo wR="3600" hR="3600" stAng="16200000" swAng="-5400000"/>
              <a:lnTo>
                <a:pt x="0" y="55021"/>
              </a:lnTo>
              <a:arcTo wR="3600" hR="3600" stAng="10800000" swAng="-5400000"/>
              <a:lnTo>
                <a:pt x="18000" y="58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4076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788800" y="42148080"/>
          <a:ext cx="2839320" cy="8496720"/>
        </a:xfrm>
        <a:custGeom>
          <a:avLst/>
          <a:gdLst>
            <a:gd name="textAreaLeft" fmla="*/ 138600 w 2839320"/>
            <a:gd name="textAreaRight" fmla="*/ 2700720 w 2839320"/>
            <a:gd name="textAreaTop" fmla="*/ 138600 h 8496720"/>
            <a:gd name="textAreaBottom" fmla="*/ 8358120 h 8496720"/>
          </a:gdLst>
          <a:ahLst/>
          <a:rect l="textAreaLeft" t="textAreaTop" r="textAreaRight" b="textAreaBottom"/>
          <a:pathLst>
            <a:path w="21600" h="64633">
              <a:moveTo>
                <a:pt x="3600" y="0"/>
              </a:moveTo>
              <a:arcTo wR="3600" hR="3600" stAng="16200000" swAng="-5400000"/>
              <a:lnTo>
                <a:pt x="0" y="61033"/>
              </a:lnTo>
              <a:arcTo wR="3600" hR="3600" stAng="10800000" swAng="-5400000"/>
              <a:lnTo>
                <a:pt x="18000" y="646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1052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758560" y="5355864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105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779200" cy="8496720"/>
        </a:xfrm>
        <a:custGeom>
          <a:avLst/>
          <a:gdLst>
            <a:gd name="textAreaLeft" fmla="*/ 135360 w 2779200"/>
            <a:gd name="textAreaRight" fmla="*/ 2643840 w 2779200"/>
            <a:gd name="textAreaTop" fmla="*/ 135360 h 8496720"/>
            <a:gd name="textAreaBottom" fmla="*/ 8361360 h 8496720"/>
          </a:gdLst>
          <a:ahLst/>
          <a:rect l="textAreaLeft" t="textAreaTop" r="textAreaRight" b="textAreaBottom"/>
          <a:pathLst>
            <a:path w="21600" h="66031">
              <a:moveTo>
                <a:pt x="3600" y="0"/>
              </a:moveTo>
              <a:arcTo wR="3600" hR="3600" stAng="16200000" swAng="-5400000"/>
              <a:lnTo>
                <a:pt x="0" y="62431"/>
              </a:lnTo>
              <a:arcTo wR="3600" hR="3600" stAng="10800000" swAng="-5400000"/>
              <a:lnTo>
                <a:pt x="18000" y="6603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18072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729160" cy="8496360"/>
        </a:xfrm>
        <a:custGeom>
          <a:avLst/>
          <a:gdLst>
            <a:gd name="textAreaLeft" fmla="*/ 133200 w 2729160"/>
            <a:gd name="textAreaRight" fmla="*/ 2595960 w 2729160"/>
            <a:gd name="textAreaTop" fmla="*/ 133200 h 8496360"/>
            <a:gd name="textAreaBottom" fmla="*/ 8363160 h 8496360"/>
          </a:gdLst>
          <a:ahLst/>
          <a:rect l="textAreaLeft" t="textAreaTop" r="textAreaRight" b="textAreaBottom"/>
          <a:pathLst>
            <a:path w="21600" h="67239">
              <a:moveTo>
                <a:pt x="3600" y="0"/>
              </a:moveTo>
              <a:arcTo wR="3600" hR="3600" stAng="16200000" swAng="-5400000"/>
              <a:lnTo>
                <a:pt x="0" y="63639"/>
              </a:lnTo>
              <a:arcTo wR="3600" hR="3600" stAng="10800000" swAng="-5400000"/>
              <a:lnTo>
                <a:pt x="18000" y="672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29" colorId="64" zoomScale="55" zoomScaleNormal="55" zoomScalePageLayoutView="40" workbookViewId="0">
      <selection pane="topLeft" activeCell="AR42" activeCellId="0" sqref="AR42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67" activePane="bottomLeft" state="frozen"/>
      <selection pane="topLeft" activeCell="A1" activeCellId="0" sqref="A1"/>
      <selection pane="bottomLeft" activeCell="M151" activeCellId="0" sqref="M151:V152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</v>
      </c>
      <c r="L87" s="33" t="n">
        <f aca="false">(K87-J87)*(I87-G87)</f>
        <v>720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</v>
      </c>
      <c r="L113" s="33" t="n">
        <f aca="false">(K113-J113)*(I113-G113)</f>
        <v>720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9</v>
      </c>
      <c r="G133" s="31" t="n">
        <v>0</v>
      </c>
      <c r="H133" s="31"/>
      <c r="I133" s="31" t="n">
        <v>45</v>
      </c>
      <c r="J133" s="31" t="n">
        <v>-23</v>
      </c>
      <c r="K133" s="31" t="n">
        <v>-7</v>
      </c>
      <c r="L133" s="33" t="n">
        <f aca="false">(K133-J133)*(I133-G133)</f>
        <v>720</v>
      </c>
      <c r="M133" s="34" t="s">
        <v>88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true" outlineLevel="0" collapsed="false">
      <c r="A139" s="30" t="n">
        <v>44361</v>
      </c>
      <c r="B139" s="31" t="n">
        <v>4554</v>
      </c>
      <c r="C139" s="31" t="n">
        <v>4554</v>
      </c>
      <c r="D139" s="31" t="n">
        <v>198</v>
      </c>
      <c r="E139" s="31" t="s">
        <v>65</v>
      </c>
      <c r="F139" s="31" t="n">
        <v>8</v>
      </c>
      <c r="G139" s="31" t="n">
        <v>180</v>
      </c>
      <c r="H139" s="31"/>
      <c r="I139" s="31" t="n">
        <v>225</v>
      </c>
      <c r="J139" s="31" t="n">
        <v>7.5</v>
      </c>
      <c r="K139" s="31" t="n">
        <v>23</v>
      </c>
      <c r="L139" s="33" t="n">
        <f aca="false">(K139-J139)*(I139-G139)</f>
        <v>697.5</v>
      </c>
      <c r="M139" s="34" t="s">
        <v>90</v>
      </c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2</v>
      </c>
      <c r="B141" s="31" t="n">
        <f aca="false">B137+D137</f>
        <v>4752</v>
      </c>
      <c r="C141" s="31" t="n">
        <v>4752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 t="n">
        <v>44363</v>
      </c>
      <c r="B143" s="31" t="n">
        <f aca="false">B141+D141</f>
        <v>4950</v>
      </c>
      <c r="C143" s="31" t="n">
        <f aca="false">B143</f>
        <v>4950</v>
      </c>
      <c r="D143" s="31" t="n">
        <v>198</v>
      </c>
      <c r="E143" s="31" t="s">
        <v>64</v>
      </c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f aca="false">B143+D143</f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4</v>
      </c>
      <c r="G145" s="31" t="n">
        <v>60</v>
      </c>
      <c r="H145" s="31"/>
      <c r="I145" s="31" t="n">
        <v>105</v>
      </c>
      <c r="J145" s="31" t="n">
        <v>-22</v>
      </c>
      <c r="K145" s="31" t="n">
        <v>-7</v>
      </c>
      <c r="L145" s="33" t="n">
        <f aca="false">(K145-J145)*(I145-G145)</f>
        <v>67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true" outlineLevel="0" collapsed="false">
      <c r="A147" s="30" t="n">
        <v>44368</v>
      </c>
      <c r="B147" s="31" t="n">
        <v>5148</v>
      </c>
      <c r="C147" s="31" t="n">
        <f aca="false">B147</f>
        <v>5148</v>
      </c>
      <c r="D147" s="31" t="n">
        <v>198</v>
      </c>
      <c r="E147" s="31" t="s">
        <v>65</v>
      </c>
      <c r="F147" s="31" t="n">
        <v>11</v>
      </c>
      <c r="G147" s="31" t="n">
        <v>60</v>
      </c>
      <c r="H147" s="31"/>
      <c r="I147" s="31" t="n">
        <v>105</v>
      </c>
      <c r="J147" s="31" t="n">
        <v>8.5</v>
      </c>
      <c r="K147" s="31" t="n">
        <v>23</v>
      </c>
      <c r="L147" s="33" t="n">
        <f aca="false">(K147-J147)*(I147-G147)</f>
        <v>652.5</v>
      </c>
      <c r="M147" s="34" t="s">
        <v>92</v>
      </c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 t="n">
        <v>44369</v>
      </c>
      <c r="B149" s="31" t="n">
        <v>5346</v>
      </c>
      <c r="C149" s="31" t="n">
        <f aca="false">B149</f>
        <v>5346</v>
      </c>
      <c r="D149" s="31" t="n">
        <v>198</v>
      </c>
      <c r="E149" s="31" t="s">
        <v>64</v>
      </c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70</v>
      </c>
      <c r="B151" s="31" t="n">
        <v>5544</v>
      </c>
      <c r="C151" s="31" t="n">
        <f aca="false">B151</f>
        <v>5544</v>
      </c>
      <c r="D151" s="31" t="n">
        <v>198</v>
      </c>
      <c r="E151" s="31" t="s">
        <v>65</v>
      </c>
      <c r="F151" s="31" t="n">
        <v>6</v>
      </c>
      <c r="G151" s="31" t="n">
        <v>180</v>
      </c>
      <c r="H151" s="31"/>
      <c r="I151" s="31" t="n">
        <v>225</v>
      </c>
      <c r="J151" s="31" t="n">
        <v>-22</v>
      </c>
      <c r="K151" s="31" t="n">
        <v>-7</v>
      </c>
      <c r="L151" s="33" t="n">
        <f aca="false">(K151-J151)*(I151-G151)</f>
        <v>67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2</v>
      </c>
      <c r="G153" s="31" t="n">
        <v>240</v>
      </c>
      <c r="H153" s="31"/>
      <c r="I153" s="31" t="n">
        <v>285</v>
      </c>
      <c r="J153" s="31" t="n">
        <v>-22</v>
      </c>
      <c r="K153" s="31" t="n">
        <v>-9.5</v>
      </c>
      <c r="L153" s="33" t="n">
        <f aca="false">(K153-J153)*(I153-G153)</f>
        <v>562.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3</v>
      </c>
      <c r="B155" s="31" t="n">
        <f aca="false">66*4</f>
        <v>264</v>
      </c>
      <c r="C155" s="31" t="n">
        <f aca="false">B155-66</f>
        <v>198</v>
      </c>
      <c r="D155" s="31" t="n">
        <v>264</v>
      </c>
      <c r="E155" s="31" t="s">
        <v>65</v>
      </c>
      <c r="F155" s="31" t="n">
        <v>13</v>
      </c>
      <c r="G155" s="31" t="n">
        <v>240</v>
      </c>
      <c r="H155" s="31"/>
      <c r="I155" s="31" t="n">
        <v>285</v>
      </c>
      <c r="J155" s="31" t="n">
        <v>20.5</v>
      </c>
      <c r="K155" s="31" t="n">
        <v>7.5</v>
      </c>
      <c r="L155" s="33" t="n">
        <f aca="false">(J155-K155)*(I155-G155)</f>
        <v>58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2</v>
      </c>
      <c r="G157" s="31" t="n">
        <v>240</v>
      </c>
      <c r="H157" s="31"/>
      <c r="I157" s="31" t="n">
        <v>285</v>
      </c>
      <c r="J157" s="31" t="n">
        <v>-22</v>
      </c>
      <c r="K157" s="31" t="n">
        <v>-8.5</v>
      </c>
      <c r="L157" s="33" t="n">
        <f aca="false">(K157-J157)*(I157-G157)</f>
        <v>607.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4</v>
      </c>
      <c r="B159" s="31" t="n">
        <v>726</v>
      </c>
      <c r="C159" s="31" t="n">
        <f aca="false">B159-66</f>
        <v>660</v>
      </c>
      <c r="D159" s="31" t="n">
        <v>462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0.5</v>
      </c>
      <c r="K159" s="31" t="n">
        <v>7.5</v>
      </c>
      <c r="L159" s="33" t="n">
        <f aca="false">(J159-K159)*(I159-G159)</f>
        <v>585</v>
      </c>
      <c r="M159" s="34" t="s">
        <v>97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true" outlineLevel="0" collapsed="false">
      <c r="A161" s="30" t="n">
        <v>44385</v>
      </c>
      <c r="B161" s="31" t="n">
        <v>1254</v>
      </c>
      <c r="C161" s="31" t="n">
        <f aca="false">B161-66</f>
        <v>1188</v>
      </c>
      <c r="D161" s="31" t="n">
        <v>528</v>
      </c>
      <c r="E161" s="31" t="s">
        <v>65</v>
      </c>
      <c r="F161" s="31" t="n">
        <v>13</v>
      </c>
      <c r="G161" s="31" t="n">
        <v>240</v>
      </c>
      <c r="H161" s="31"/>
      <c r="I161" s="31" t="n">
        <v>285</v>
      </c>
      <c r="J161" s="31" t="n">
        <v>21.5</v>
      </c>
      <c r="K161" s="31" t="n">
        <v>7.5</v>
      </c>
      <c r="L161" s="33" t="n">
        <f aca="false">(J161-K161)*(I161-G161)</f>
        <v>630</v>
      </c>
      <c r="M161" s="34" t="s">
        <v>97</v>
      </c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 t="n">
        <v>44386</v>
      </c>
      <c r="B163" s="31" t="n">
        <v>1518</v>
      </c>
      <c r="C163" s="31" t="n">
        <f aca="false">B163-66</f>
        <v>1452</v>
      </c>
      <c r="D163" s="31" t="n">
        <v>264</v>
      </c>
      <c r="E163" s="31" t="s">
        <v>64</v>
      </c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7"/>
      <c r="M165" s="29" t="s">
        <v>98</v>
      </c>
      <c r="N165" s="29"/>
      <c r="O165" s="29"/>
      <c r="P165" s="29"/>
      <c r="Q165" s="29"/>
      <c r="R165" s="29"/>
      <c r="S165" s="29"/>
      <c r="T165" s="29"/>
      <c r="U165" s="29"/>
      <c r="V165" s="29"/>
    </row>
    <row r="166" customFormat="false" ht="15" hidden="false" customHeight="fals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7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customFormat="false" ht="15" hidden="false" customHeight="false" outlineLevel="0" collapsed="false">
      <c r="A167" s="30" t="n">
        <v>44389</v>
      </c>
      <c r="B167" s="31" t="n">
        <v>2046</v>
      </c>
      <c r="C167" s="31" t="n">
        <v>2046</v>
      </c>
      <c r="D167" s="31" t="n">
        <v>528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0</v>
      </c>
      <c r="B169" s="31" t="n">
        <v>2640</v>
      </c>
      <c r="C169" s="31" t="n">
        <v>2640</v>
      </c>
      <c r="D169" s="31" t="n">
        <v>594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1</v>
      </c>
      <c r="B171" s="31" t="n">
        <v>3168</v>
      </c>
      <c r="C171" s="31" t="n">
        <v>3168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2</v>
      </c>
      <c r="B173" s="31" t="n">
        <v>3696</v>
      </c>
      <c r="C173" s="31" t="n">
        <v>3696</v>
      </c>
      <c r="D173" s="31" t="n">
        <v>528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393</v>
      </c>
      <c r="B175" s="31" t="n">
        <v>3960</v>
      </c>
      <c r="C175" s="31" t="n">
        <v>3960</v>
      </c>
      <c r="D175" s="31" t="n">
        <v>264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 t="n">
        <v>44403</v>
      </c>
      <c r="B177" s="31" t="n">
        <v>4422</v>
      </c>
      <c r="C177" s="31" t="n">
        <v>4422</v>
      </c>
      <c r="D177" s="31" t="n">
        <v>462</v>
      </c>
      <c r="E177" s="31" t="s">
        <v>64</v>
      </c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4</v>
      </c>
      <c r="B179" s="31" t="n">
        <v>5016</v>
      </c>
      <c r="C179" s="31" t="n">
        <v>5016</v>
      </c>
      <c r="D179" s="31" t="n">
        <v>594</v>
      </c>
      <c r="E179" s="31" t="s">
        <v>65</v>
      </c>
      <c r="F179" s="31" t="n">
        <v>13</v>
      </c>
      <c r="G179" s="31" t="n">
        <v>240</v>
      </c>
      <c r="H179" s="31"/>
      <c r="I179" s="31" t="n">
        <v>285</v>
      </c>
      <c r="J179" s="31" t="n">
        <v>21.5</v>
      </c>
      <c r="K179" s="31" t="n">
        <v>7.5</v>
      </c>
      <c r="L179" s="33" t="n">
        <f aca="false">(J179-K179)*(I179-G179)</f>
        <v>630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true" outlineLevel="0" collapsed="false">
      <c r="A181" s="30" t="n">
        <v>44405</v>
      </c>
      <c r="B181" s="31" t="n">
        <v>5544</v>
      </c>
      <c r="C181" s="31" t="n">
        <v>5544</v>
      </c>
      <c r="D181" s="31" t="n">
        <v>528</v>
      </c>
      <c r="E181" s="31" t="s">
        <v>65</v>
      </c>
      <c r="F181" s="31" t="n">
        <v>12</v>
      </c>
      <c r="G181" s="31" t="n">
        <v>240</v>
      </c>
      <c r="H181" s="31"/>
      <c r="I181" s="31" t="n">
        <v>285</v>
      </c>
      <c r="J181" s="31" t="n">
        <v>-22</v>
      </c>
      <c r="K181" s="31" t="n">
        <v>-8.5</v>
      </c>
      <c r="L181" s="33" t="n">
        <f aca="false">(K181-J181)*(I181-G181)</f>
        <v>607.5</v>
      </c>
      <c r="M181" s="34" t="s">
        <v>100</v>
      </c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true" outlineLevel="0" collapsed="false">
      <c r="A183" s="30" t="n">
        <v>44410</v>
      </c>
      <c r="B183" s="31" t="n">
        <v>5742</v>
      </c>
      <c r="C183" s="31" t="n">
        <v>5742</v>
      </c>
      <c r="D183" s="31" t="n">
        <v>198</v>
      </c>
      <c r="E183" s="31" t="s">
        <v>65</v>
      </c>
      <c r="F183" s="31" t="n">
        <v>10</v>
      </c>
      <c r="G183" s="31" t="n">
        <v>0</v>
      </c>
      <c r="H183" s="31"/>
      <c r="I183" s="31" t="n">
        <v>45</v>
      </c>
      <c r="J183" s="31" t="n">
        <v>8.5</v>
      </c>
      <c r="K183" s="31" t="n">
        <v>23</v>
      </c>
      <c r="L183" s="33" t="n">
        <f aca="false">(K183-J183)*(I183-G183)</f>
        <v>652.5</v>
      </c>
      <c r="M183" s="34" t="s">
        <v>87</v>
      </c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true" outlineLevel="0" collapsed="false">
      <c r="A185" s="30" t="n">
        <v>44410</v>
      </c>
      <c r="B185" s="31" t="n">
        <v>5742</v>
      </c>
      <c r="C185" s="31" t="n">
        <v>5742</v>
      </c>
      <c r="D185" s="31" t="n">
        <v>198</v>
      </c>
      <c r="E185" s="31" t="s">
        <v>65</v>
      </c>
      <c r="F185" s="31" t="n">
        <v>13</v>
      </c>
      <c r="G185" s="31" t="n">
        <v>240</v>
      </c>
      <c r="H185" s="31"/>
      <c r="I185" s="31" t="n">
        <v>285</v>
      </c>
      <c r="J185" s="31" t="n">
        <v>21.5</v>
      </c>
      <c r="K185" s="31" t="n">
        <v>7</v>
      </c>
      <c r="L185" s="33" t="n">
        <f aca="false">(J185-K185)*(I185-G185)</f>
        <v>652.5</v>
      </c>
      <c r="M185" s="34" t="s">
        <v>99</v>
      </c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true" outlineLevel="0" collapsed="false">
      <c r="A187" s="30" t="n">
        <v>44411</v>
      </c>
      <c r="B187" s="31" t="n">
        <v>5940</v>
      </c>
      <c r="C187" s="31" t="n">
        <v>5940</v>
      </c>
      <c r="D187" s="31" t="n">
        <v>198</v>
      </c>
      <c r="E187" s="31" t="s">
        <v>65</v>
      </c>
      <c r="F187" s="31" t="n">
        <v>4</v>
      </c>
      <c r="G187" s="31" t="n">
        <v>60</v>
      </c>
      <c r="H187" s="31"/>
      <c r="I187" s="31" t="n">
        <v>105</v>
      </c>
      <c r="J187" s="31" t="n">
        <v>-21.5</v>
      </c>
      <c r="K187" s="31" t="n">
        <v>-7</v>
      </c>
      <c r="L187" s="33" t="n">
        <f aca="false">(K187-J187)*(I187-G187)</f>
        <v>652.5</v>
      </c>
      <c r="M187" s="34" t="s">
        <v>91</v>
      </c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true" outlineLevel="0" collapsed="false">
      <c r="A189" s="30" t="n">
        <v>44412</v>
      </c>
      <c r="B189" s="31" t="n">
        <v>6138</v>
      </c>
      <c r="C189" s="31" t="n">
        <v>6138</v>
      </c>
      <c r="D189" s="31" t="n">
        <v>198</v>
      </c>
      <c r="E189" s="31" t="s">
        <v>65</v>
      </c>
      <c r="F189" s="31" t="n">
        <v>12</v>
      </c>
      <c r="G189" s="31" t="n">
        <v>240</v>
      </c>
      <c r="H189" s="31"/>
      <c r="I189" s="31" t="n">
        <v>285</v>
      </c>
      <c r="J189" s="31" t="n">
        <v>-22</v>
      </c>
      <c r="K189" s="31" t="n">
        <v>-8</v>
      </c>
      <c r="L189" s="33" t="n">
        <f aca="false">(K189-J189)*(I189-G189)</f>
        <v>630</v>
      </c>
      <c r="M189" s="34" t="s">
        <v>100</v>
      </c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customFormat="fals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s="38" customFormat="true" ht="15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s="38" customFormat="true" ht="15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customFormat="false" ht="15" hidden="false" customHeight="false" outlineLevel="0" collapsed="false">
      <c r="A963" s="39"/>
      <c r="B963" s="40"/>
      <c r="C963" s="40"/>
      <c r="D963" s="40"/>
      <c r="E963" s="40"/>
      <c r="F963" s="40"/>
      <c r="G963" s="40"/>
      <c r="H963" s="40"/>
      <c r="I963" s="40"/>
      <c r="J963" s="40"/>
      <c r="K963" s="40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</row>
    <row r="964" customFormat="false" ht="15" hidden="false" customHeight="false" outlineLevel="0" collapsed="false">
      <c r="A964" s="39"/>
      <c r="B964" s="40"/>
      <c r="C964" s="40"/>
      <c r="D964" s="40"/>
      <c r="E964" s="40"/>
      <c r="F964" s="40"/>
      <c r="G964" s="40"/>
      <c r="H964" s="40"/>
      <c r="I964" s="40"/>
      <c r="J964" s="40"/>
      <c r="K964" s="40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</row>
    <row r="965" customFormat="false" ht="15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5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  <row r="1181" customFormat="false" ht="15" hidden="false" customHeight="false" outlineLevel="0" collapsed="false">
      <c r="A1181" s="30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3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</row>
    <row r="1182" customFormat="false" ht="15" hidden="false" customHeight="false" outlineLevel="0" collapsed="false">
      <c r="A1182" s="30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3"/>
      <c r="M1182" s="33"/>
      <c r="N1182" s="34"/>
      <c r="O1182" s="34"/>
      <c r="P1182" s="34"/>
      <c r="Q1182" s="34"/>
      <c r="R1182" s="34"/>
      <c r="S1182" s="34"/>
      <c r="T1182" s="34"/>
      <c r="U1182" s="34"/>
      <c r="V1182" s="34"/>
    </row>
    <row r="1183" customFormat="false" ht="15" hidden="false" customHeight="false" outlineLevel="0" collapsed="false">
      <c r="A1183" s="30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3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</row>
    <row r="1184" customFormat="false" ht="15" hidden="false" customHeight="false" outlineLevel="0" collapsed="false">
      <c r="A1184" s="30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3"/>
      <c r="M1184" s="33"/>
      <c r="N1184" s="34"/>
      <c r="O1184" s="34"/>
      <c r="P1184" s="34"/>
      <c r="Q1184" s="34"/>
      <c r="R1184" s="34"/>
      <c r="S1184" s="34"/>
      <c r="T1184" s="34"/>
      <c r="U1184" s="34"/>
      <c r="V1184" s="34"/>
    </row>
    <row r="1185" customFormat="false" ht="15" hidden="false" customHeight="false" outlineLevel="0" collapsed="false">
      <c r="A1185" s="30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3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</row>
    <row r="1186" customFormat="false" ht="15" hidden="false" customHeight="false" outlineLevel="0" collapsed="false">
      <c r="A1186" s="30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3"/>
      <c r="M1186" s="33"/>
      <c r="N1186" s="34"/>
      <c r="O1186" s="34"/>
      <c r="P1186" s="34"/>
      <c r="Q1186" s="34"/>
      <c r="R1186" s="34"/>
      <c r="S1186" s="34"/>
      <c r="T1186" s="34"/>
      <c r="U1186" s="34"/>
      <c r="V1186" s="34"/>
    </row>
    <row r="1187" customFormat="false" ht="15" hidden="false" customHeight="false" outlineLevel="0" collapsed="false">
      <c r="A1187" s="30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3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</row>
    <row r="1188" customFormat="false" ht="15" hidden="false" customHeight="false" outlineLevel="0" collapsed="false">
      <c r="A1188" s="30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3"/>
      <c r="M1188" s="33"/>
      <c r="N1188" s="34"/>
      <c r="O1188" s="34"/>
      <c r="P1188" s="34"/>
      <c r="Q1188" s="34"/>
      <c r="R1188" s="34"/>
      <c r="S1188" s="34"/>
      <c r="T1188" s="34"/>
      <c r="U1188" s="34"/>
      <c r="V1188" s="34"/>
    </row>
    <row r="1189" customFormat="false" ht="15" hidden="false" customHeight="false" outlineLevel="0" collapsed="false">
      <c r="A1189" s="30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3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</row>
    <row r="1190" customFormat="false" ht="15" hidden="false" customHeight="false" outlineLevel="0" collapsed="false">
      <c r="A1190" s="30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3"/>
      <c r="M1190" s="33"/>
      <c r="N1190" s="34"/>
      <c r="O1190" s="34"/>
      <c r="P1190" s="34"/>
      <c r="Q1190" s="34"/>
      <c r="R1190" s="34"/>
      <c r="S1190" s="34"/>
      <c r="T1190" s="34"/>
      <c r="U1190" s="34"/>
      <c r="V1190" s="34"/>
    </row>
  </sheetData>
  <mergeCells count="7722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  <mergeCell ref="A1181:A1182"/>
    <mergeCell ref="B1181:B1182"/>
    <mergeCell ref="C1181:C1182"/>
    <mergeCell ref="D1181:D1182"/>
    <mergeCell ref="E1181:E1182"/>
    <mergeCell ref="F1181:F1182"/>
    <mergeCell ref="G1181:G1182"/>
    <mergeCell ref="H1181:H1182"/>
    <mergeCell ref="I1181:I1182"/>
    <mergeCell ref="J1181:J1182"/>
    <mergeCell ref="K1181:K1182"/>
    <mergeCell ref="L1181:L1182"/>
    <mergeCell ref="M1181:V1182"/>
    <mergeCell ref="A1183:A1184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K1183:K1184"/>
    <mergeCell ref="L1183:L1184"/>
    <mergeCell ref="M1183:V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V1186"/>
    <mergeCell ref="A1187:A1188"/>
    <mergeCell ref="B1187:B1188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K1187:K1188"/>
    <mergeCell ref="L1187:L1188"/>
    <mergeCell ref="M1187:V1188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K1189:K1190"/>
    <mergeCell ref="L1189:L1190"/>
    <mergeCell ref="M1189:V119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Mir Shahnewaz Arefin</cp:lastModifiedBy>
  <cp:lastPrinted>2020-09-29T15:17:44Z</cp:lastPrinted>
  <dcterms:modified xsi:type="dcterms:W3CDTF">2021-08-09T16:14:37Z</dcterms:modified>
  <cp:revision>0</cp:revision>
  <dc:subject/>
  <dc:title/>
</cp:coreProperties>
</file>